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2865"/>
        <c:axId val="36821175"/>
      </c:lineChart>
      <c:catAx>
        <c:axId val="4142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1175"/>
        <c:crossesAt val="0"/>
        <c:auto val="1"/>
        <c:lblAlgn val="ctr"/>
        <c:lblOffset val="100"/>
        <c:noMultiLvlLbl val="0"/>
      </c:catAx>
      <c:valAx>
        <c:axId val="36821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2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7246"/>
        <c:axId val="75348653"/>
      </c:lineChart>
      <c:catAx>
        <c:axId val="2681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8653"/>
        <c:crossesAt val="0"/>
        <c:auto val="1"/>
        <c:lblAlgn val="ctr"/>
        <c:lblOffset val="100"/>
        <c:noMultiLvlLbl val="0"/>
      </c:catAx>
      <c:valAx>
        <c:axId val="75348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7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81505"/>
        <c:axId val="88823388"/>
      </c:lineChart>
      <c:catAx>
        <c:axId val="3828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3388"/>
        <c:crossesAt val="0"/>
        <c:auto val="1"/>
        <c:lblAlgn val="ctr"/>
        <c:lblOffset val="100"/>
        <c:noMultiLvlLbl val="0"/>
      </c:catAx>
      <c:valAx>
        <c:axId val="88823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1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59088"/>
        <c:axId val="75106101"/>
      </c:lineChart>
      <c:catAx>
        <c:axId val="5325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6101"/>
        <c:crossesAt val="0"/>
        <c:auto val="1"/>
        <c:lblAlgn val="ctr"/>
        <c:lblOffset val="100"/>
        <c:noMultiLvlLbl val="0"/>
      </c:catAx>
      <c:valAx>
        <c:axId val="75106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9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